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31_1 " sheetId="1" state="visible" r:id="rId2"/>
    <sheet name="531_2" sheetId="2" state="visible" r:id="rId3"/>
    <sheet name="531_3" sheetId="3" state="visible" r:id="rId4"/>
    <sheet name="531_4" sheetId="4" state="visible" r:id="rId5"/>
    <sheet name="531_5" sheetId="5" state="visible" r:id="rId6"/>
    <sheet name="531_6" sheetId="6" state="visible" r:id="rId7"/>
    <sheet name="531_7" sheetId="7" state="visible" r:id="rId8"/>
    <sheet name="531_8" sheetId="8" state="visible" r:id="rId9"/>
    <sheet name="531_9" sheetId="9" state="visible" r:id="rId10"/>
    <sheet name="531_10" sheetId="10" state="visible" r:id="rId11"/>
    <sheet name="531_11" sheetId="11" state="visible" r:id="rId12"/>
    <sheet name="531_12" sheetId="12" state="visible" r:id="rId13"/>
    <sheet name="stats " sheetId="13" state="visible" r:id="rId14"/>
  </sheets>
  <definedNames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">
  <si>
    <t xml:space="preserve">1 week </t>
  </si>
  <si>
    <t xml:space="preserve">2 week </t>
  </si>
  <si>
    <t xml:space="preserve">3 week </t>
  </si>
  <si>
    <t xml:space="preserve">4 week </t>
  </si>
  <si>
    <t xml:space="preserve">lento</t>
  </si>
  <si>
    <t xml:space="preserve">5+</t>
  </si>
  <si>
    <t xml:space="preserve">3+</t>
  </si>
  <si>
    <t xml:space="preserve">1+</t>
  </si>
  <si>
    <t xml:space="preserve">stacco</t>
  </si>
  <si>
    <t xml:space="preserve">panca</t>
  </si>
  <si>
    <t xml:space="preserve">squat</t>
  </si>
  <si>
    <t xml:space="preserve">PR </t>
  </si>
  <si>
    <t xml:space="preserve">LENTO</t>
  </si>
  <si>
    <t xml:space="preserve">STACCO</t>
  </si>
  <si>
    <t xml:space="preserve">PANCA </t>
  </si>
  <si>
    <t xml:space="preserve">SQUAT </t>
  </si>
  <si>
    <t xml:space="preserve">1 ciclo</t>
  </si>
  <si>
    <t xml:space="preserve">2 ciclo</t>
  </si>
  <si>
    <t xml:space="preserve">3 ciclo</t>
  </si>
  <si>
    <t xml:space="preserve">4 ciclo</t>
  </si>
  <si>
    <t xml:space="preserve">5 ciclo</t>
  </si>
  <si>
    <t xml:space="preserve">6 ciclo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lento 5+</t>
  </si>
  <si>
    <t xml:space="preserve">lento 3+</t>
  </si>
  <si>
    <t xml:space="preserve">lento 1+</t>
  </si>
  <si>
    <t xml:space="preserve">stacco 5+</t>
  </si>
  <si>
    <t xml:space="preserve">stacco 3+</t>
  </si>
  <si>
    <t xml:space="preserve">stacco 1+</t>
  </si>
  <si>
    <t xml:space="preserve">panca 5+</t>
  </si>
  <si>
    <t xml:space="preserve">panca 3+</t>
  </si>
  <si>
    <t xml:space="preserve">panca 1+</t>
  </si>
  <si>
    <t xml:space="preserve">squat 5+</t>
  </si>
  <si>
    <t xml:space="preserve">squat 3+</t>
  </si>
  <si>
    <t xml:space="preserve">squat 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%"/>
    <numFmt numFmtId="167" formatCode="0.0%"/>
    <numFmt numFmtId="168" formatCode="0"/>
    <numFmt numFmtId="169" formatCode="[$-409]d\-mmm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91283541275"/>
          <c:y val="0.0159877214299418"/>
          <c:w val="0.846214322338062"/>
          <c:h val="0.957152906567756"/>
        </c:manualLayout>
      </c:layout>
      <c:lineChart>
        <c:grouping val="standard"/>
        <c:varyColors val="0"/>
        <c:ser>
          <c:idx val="0"/>
          <c:order val="0"/>
          <c:tx>
            <c:strRef>
              <c:f>'stats '!$B$11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1:$N$11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B$12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2:$N$12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B$13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B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5:$N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B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6:$N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B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7:$N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B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8:$N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B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9:$N$9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B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B$2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2:$N$2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B$3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3:$N$3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B$4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4:$N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17093"/>
        <c:axId val="96877947"/>
      </c:lineChart>
      <c:catAx>
        <c:axId val="1641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7947"/>
        <c:crossesAt val="0"/>
        <c:auto val="1"/>
        <c:lblAlgn val="ctr"/>
        <c:lblOffset val="100"/>
        <c:noMultiLvlLbl val="0"/>
      </c:catAx>
      <c:valAx>
        <c:axId val="9687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21107502991"/>
          <c:y val="0.257018609707744"/>
          <c:w val="0.0820030763971971"/>
          <c:h val="0.487305749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3</xdr:row>
      <xdr:rowOff>114480</xdr:rowOff>
    </xdr:from>
    <xdr:to>
      <xdr:col>19</xdr:col>
      <xdr:colOff>372960</xdr:colOff>
      <xdr:row>43</xdr:row>
      <xdr:rowOff>28440</xdr:rowOff>
    </xdr:to>
    <xdr:graphicFrame>
      <xdr:nvGraphicFramePr>
        <xdr:cNvPr id="0" name="Grafico 1"/>
        <xdr:cNvGraphicFramePr/>
      </xdr:nvGraphicFramePr>
      <xdr:xfrm>
        <a:off x="200880" y="2590920"/>
        <a:ext cx="1053144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7" t="s">
        <v>0</v>
      </c>
      <c r="F2" s="7"/>
      <c r="G2" s="4"/>
      <c r="I2" s="7" t="s">
        <v>1</v>
      </c>
      <c r="J2" s="7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0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0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0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4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0</v>
      </c>
      <c r="G11" s="4"/>
      <c r="H11" s="13"/>
      <c r="K11" s="4"/>
      <c r="L11" s="13"/>
      <c r="O11" s="4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2.5)</f>
        <v>#NAME?</v>
      </c>
      <c r="G12" s="4"/>
      <c r="H12" s="13" t="n">
        <v>5</v>
      </c>
      <c r="I12" s="2" t="n">
        <v>0.4</v>
      </c>
      <c r="J12" s="3" t="e">
        <f aca="false">ARROTONDA.MULTIPLO(+I12*$D$11,2.5)</f>
        <v>#NAME?</v>
      </c>
      <c r="K12" s="4"/>
      <c r="L12" s="13" t="n">
        <v>5</v>
      </c>
      <c r="M12" s="2" t="n">
        <v>0.4</v>
      </c>
      <c r="N12" s="3" t="e">
        <f aca="false">ARROTONDA.MULTIPLO(+M12*$D$11,2.5)</f>
        <v>#NAME?</v>
      </c>
      <c r="O12" s="4"/>
      <c r="P12" s="0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2.5)</f>
        <v>#NAME?</v>
      </c>
      <c r="G13" s="4"/>
      <c r="H13" s="13" t="n">
        <v>5</v>
      </c>
      <c r="I13" s="2" t="n">
        <v>0.5</v>
      </c>
      <c r="J13" s="3" t="e">
        <f aca="false">ARROTONDA.MULTIPLO(+I13*$D$11,2.5)</f>
        <v>#NAME?</v>
      </c>
      <c r="K13" s="4"/>
      <c r="L13" s="13" t="n">
        <v>5</v>
      </c>
      <c r="M13" s="2" t="n">
        <v>0.5</v>
      </c>
      <c r="N13" s="3" t="e">
        <f aca="false">ARROTONDA.MULTIPLO(+M13*$D$11,2.5)</f>
        <v>#NAME?</v>
      </c>
      <c r="O13" s="4"/>
      <c r="P13" s="0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2.5)</f>
        <v>#NAME?</v>
      </c>
      <c r="G14" s="4"/>
      <c r="H14" s="13" t="n">
        <v>3</v>
      </c>
      <c r="I14" s="2" t="n">
        <v>0.55</v>
      </c>
      <c r="J14" s="3" t="e">
        <f aca="false">ARROTONDA.MULTIPLO(+I14*$D$11,2.5)</f>
        <v>#NAME?</v>
      </c>
      <c r="K14" s="4"/>
      <c r="L14" s="13" t="n">
        <v>3</v>
      </c>
      <c r="M14" s="2" t="n">
        <v>0.55</v>
      </c>
      <c r="N14" s="3" t="e">
        <f aca="false">ARROTONDA.MULTIPLO(+M14*$D$11,2.5)</f>
        <v>#NAME?</v>
      </c>
      <c r="O14" s="4"/>
      <c r="P14" s="0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4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0</v>
      </c>
      <c r="G19" s="4"/>
      <c r="H19" s="13"/>
      <c r="K19" s="4"/>
      <c r="L19" s="13"/>
      <c r="O19" s="4"/>
      <c r="P19" s="1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2.5)</f>
        <v>#NAME?</v>
      </c>
      <c r="G20" s="4"/>
      <c r="H20" s="13" t="n">
        <v>5</v>
      </c>
      <c r="I20" s="2" t="n">
        <v>0.4</v>
      </c>
      <c r="J20" s="3" t="e">
        <f aca="false">ARROTONDA.MULTIPLO(+I20*$D$19,2.5)</f>
        <v>#NAME?</v>
      </c>
      <c r="K20" s="4"/>
      <c r="L20" s="13" t="n">
        <v>5</v>
      </c>
      <c r="M20" s="2" t="n">
        <v>0.4</v>
      </c>
      <c r="N20" s="3" t="e">
        <f aca="false">ARROTONDA.MULTIPLO(+M20*$D$19,2.5)</f>
        <v>#NAME?</v>
      </c>
      <c r="O20" s="4"/>
      <c r="P20" s="0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2.5)</f>
        <v>#NAME?</v>
      </c>
      <c r="G21" s="4"/>
      <c r="H21" s="13" t="n">
        <v>5</v>
      </c>
      <c r="I21" s="2" t="n">
        <v>0.5</v>
      </c>
      <c r="J21" s="3" t="e">
        <f aca="false">ARROTONDA.MULTIPLO(+I21*$D$19,2.5)</f>
        <v>#NAME?</v>
      </c>
      <c r="K21" s="4"/>
      <c r="L21" s="13" t="n">
        <v>5</v>
      </c>
      <c r="M21" s="2" t="n">
        <v>0.5</v>
      </c>
      <c r="N21" s="3" t="e">
        <f aca="false">ARROTONDA.MULTIPLO(+M21*$D$19,2.5)</f>
        <v>#NAME?</v>
      </c>
      <c r="O21" s="4"/>
      <c r="P21" s="0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2.5)</f>
        <v>#NAME?</v>
      </c>
      <c r="G22" s="4"/>
      <c r="H22" s="13" t="n">
        <v>3</v>
      </c>
      <c r="I22" s="2" t="n">
        <v>0.55</v>
      </c>
      <c r="J22" s="3" t="e">
        <f aca="false">ARROTONDA.MULTIPLO(+I22*$D$19,2.5)</f>
        <v>#NAME?</v>
      </c>
      <c r="K22" s="4"/>
      <c r="L22" s="13" t="n">
        <v>3</v>
      </c>
      <c r="M22" s="2" t="n">
        <v>0.55</v>
      </c>
      <c r="N22" s="3" t="e">
        <f aca="false">ARROTONDA.MULTIPLO(+M22*$D$19,2.5)</f>
        <v>#NAME?</v>
      </c>
      <c r="O22" s="4"/>
      <c r="P22" s="0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4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0</v>
      </c>
      <c r="G27" s="4"/>
      <c r="H27" s="13"/>
      <c r="K27" s="4"/>
      <c r="L27" s="16"/>
      <c r="O27" s="4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2.5)</f>
        <v>#NAME?</v>
      </c>
      <c r="G28" s="4"/>
      <c r="H28" s="13" t="n">
        <v>5</v>
      </c>
      <c r="I28" s="2" t="n">
        <v>0.4</v>
      </c>
      <c r="J28" s="3" t="e">
        <f aca="false">ARROTONDA.MULTIPLO(+I28*$D$27,2.5)</f>
        <v>#NAME?</v>
      </c>
      <c r="K28" s="4"/>
      <c r="L28" s="13" t="n">
        <v>5</v>
      </c>
      <c r="M28" s="2" t="n">
        <v>0.4</v>
      </c>
      <c r="N28" s="3" t="e">
        <f aca="false">ARROTONDA.MULTIPLO(+M28*$D$27,2.5)</f>
        <v>#NAME?</v>
      </c>
      <c r="O28" s="4"/>
      <c r="P28" s="0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2.5)</f>
        <v>#NAME?</v>
      </c>
      <c r="G29" s="4"/>
      <c r="H29" s="13" t="n">
        <v>5</v>
      </c>
      <c r="I29" s="2" t="n">
        <v>0.5</v>
      </c>
      <c r="J29" s="3" t="e">
        <f aca="false">ARROTONDA.MULTIPLO(+I29*$D$27,2.5)</f>
        <v>#NAME?</v>
      </c>
      <c r="K29" s="4"/>
      <c r="L29" s="13" t="n">
        <v>5</v>
      </c>
      <c r="M29" s="2" t="n">
        <v>0.5</v>
      </c>
      <c r="N29" s="3" t="e">
        <f aca="false">ARROTONDA.MULTIPLO(+M29*$D$27,2.5)</f>
        <v>#NAME?</v>
      </c>
      <c r="O29" s="4"/>
      <c r="P29" s="0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2.5)</f>
        <v>#NAME?</v>
      </c>
      <c r="G30" s="4"/>
      <c r="H30" s="13" t="n">
        <v>3</v>
      </c>
      <c r="I30" s="2" t="n">
        <v>0.55</v>
      </c>
      <c r="J30" s="3" t="e">
        <f aca="false">ARROTONDA.MULTIPLO(+I30*$D$27,2.5)</f>
        <v>#NAME?</v>
      </c>
      <c r="K30" s="4"/>
      <c r="L30" s="13" t="n">
        <v>3</v>
      </c>
      <c r="M30" s="2" t="n">
        <v>0.55</v>
      </c>
      <c r="N30" s="3" t="e">
        <f aca="false">ARROTONDA.MULTIPLO(+M30*$D$27,2.5)</f>
        <v>#NAME?</v>
      </c>
      <c r="O30" s="4"/>
      <c r="P30" s="0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S33" s="4"/>
    </row>
    <row r="34" customFormat="false" ht="8.1" hidden="false" customHeight="true" outlineLevel="0" collapsed="false">
      <c r="A34" s="4"/>
      <c r="B34" s="4"/>
      <c r="C34" s="4"/>
      <c r="D34" s="15"/>
      <c r="E34" s="5"/>
      <c r="F34" s="6"/>
      <c r="G34" s="4"/>
      <c r="H34" s="15"/>
      <c r="I34" s="5"/>
      <c r="J34" s="6"/>
      <c r="K34" s="4"/>
      <c r="L34" s="15"/>
      <c r="M34" s="5"/>
      <c r="N34" s="6"/>
      <c r="O34" s="4"/>
      <c r="P34" s="4"/>
      <c r="Q34" s="5"/>
      <c r="R34" s="6"/>
      <c r="S34" s="4"/>
    </row>
    <row r="35" customFormat="false" ht="12.75" hidden="false" customHeight="false" outlineLevel="0" collapsed="false">
      <c r="A35" s="4"/>
      <c r="B35" s="4"/>
      <c r="C35" s="4"/>
      <c r="D35" s="15"/>
      <c r="E35" s="5"/>
      <c r="F35" s="6"/>
      <c r="G35" s="4"/>
      <c r="H35" s="15"/>
      <c r="I35" s="5"/>
      <c r="J35" s="6"/>
      <c r="K35" s="4"/>
      <c r="L35" s="15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D36" s="13"/>
      <c r="G36" s="4"/>
      <c r="H36" s="13"/>
      <c r="K36" s="4"/>
      <c r="L36" s="13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8" t="n">
        <v>8</v>
      </c>
      <c r="G37" s="6"/>
      <c r="H37" s="17" t="s">
        <v>6</v>
      </c>
      <c r="I37" s="18" t="n">
        <v>7</v>
      </c>
      <c r="K37" s="6"/>
      <c r="L37" s="17" t="s">
        <v>7</v>
      </c>
      <c r="M37" s="18" t="n">
        <v>0</v>
      </c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8" t="n">
        <v>6</v>
      </c>
      <c r="G38" s="6"/>
      <c r="H38" s="17" t="s">
        <v>6</v>
      </c>
      <c r="I38" s="18" t="n">
        <v>5</v>
      </c>
      <c r="K38" s="6"/>
      <c r="L38" s="17" t="s">
        <v>7</v>
      </c>
      <c r="M38" s="18" t="n">
        <v>0</v>
      </c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8" t="n">
        <v>8</v>
      </c>
      <c r="G39" s="6"/>
      <c r="H39" s="17" t="s">
        <v>6</v>
      </c>
      <c r="I39" s="18" t="n">
        <v>7</v>
      </c>
      <c r="K39" s="6"/>
      <c r="L39" s="17" t="s">
        <v>7</v>
      </c>
      <c r="M39" s="18" t="n">
        <v>0</v>
      </c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8" t="n">
        <v>7</v>
      </c>
      <c r="G40" s="6"/>
      <c r="H40" s="17" t="s">
        <v>6</v>
      </c>
      <c r="I40" s="18" t="n">
        <v>5</v>
      </c>
      <c r="K40" s="6"/>
      <c r="L40" s="17" t="s">
        <v>7</v>
      </c>
      <c r="M40" s="18" t="n">
        <v>0</v>
      </c>
      <c r="O40" s="4"/>
      <c r="P40" s="13"/>
      <c r="S40" s="4"/>
    </row>
    <row r="41" customFormat="false" ht="12.75" hidden="false" customHeight="fals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6"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21" width="9.56"/>
    <col collapsed="false" customWidth="true" hidden="false" outlineLevel="0" max="14" min="3" style="21" width="6.99"/>
    <col collapsed="false" customWidth="false" hidden="false" outlineLevel="0" max="257" min="15" style="21" width="9.14"/>
  </cols>
  <sheetData>
    <row r="1" customFormat="false" ht="15" hidden="false" customHeight="false" outlineLevel="0" collapsed="false">
      <c r="B1" s="22"/>
      <c r="C1" s="23" t="s">
        <v>16</v>
      </c>
      <c r="D1" s="24" t="s">
        <v>17</v>
      </c>
      <c r="E1" s="24" t="s">
        <v>18</v>
      </c>
      <c r="F1" s="23" t="s">
        <v>19</v>
      </c>
      <c r="G1" s="24" t="s">
        <v>20</v>
      </c>
      <c r="H1" s="24" t="s">
        <v>21</v>
      </c>
      <c r="I1" s="23" t="s">
        <v>22</v>
      </c>
      <c r="J1" s="24" t="s">
        <v>23</v>
      </c>
      <c r="K1" s="24" t="s">
        <v>24</v>
      </c>
      <c r="L1" s="23" t="s">
        <v>25</v>
      </c>
      <c r="M1" s="24" t="s">
        <v>26</v>
      </c>
      <c r="N1" s="24" t="s">
        <v>27</v>
      </c>
    </row>
    <row r="2" customFormat="false" ht="15" hidden="false" customHeight="false" outlineLevel="0" collapsed="false">
      <c r="B2" s="22" t="s">
        <v>28</v>
      </c>
      <c r="C2" s="25" t="n">
        <f aca="false">+'531_1 '!E37</f>
        <v>8</v>
      </c>
      <c r="D2" s="25" t="n">
        <f aca="false">+531_2!E37</f>
        <v>0</v>
      </c>
      <c r="E2" s="25" t="n">
        <f aca="false">+531_3!E37</f>
        <v>0</v>
      </c>
      <c r="F2" s="25" t="n">
        <f aca="false">+531_4!E37</f>
        <v>0</v>
      </c>
      <c r="G2" s="25" t="n">
        <f aca="false">+531_5!E37</f>
        <v>0</v>
      </c>
      <c r="H2" s="25" t="n">
        <f aca="false">+531_6!$E$37</f>
        <v>0</v>
      </c>
      <c r="I2" s="25" t="n">
        <f aca="false">+531_7!$E$37</f>
        <v>0</v>
      </c>
      <c r="J2" s="25" t="n">
        <f aca="false">+531_8!$E$37</f>
        <v>0</v>
      </c>
      <c r="K2" s="25" t="n">
        <f aca="false">+531_9!$E$37</f>
        <v>0</v>
      </c>
      <c r="L2" s="25" t="n">
        <f aca="false">+531_10!$E$37</f>
        <v>0</v>
      </c>
      <c r="M2" s="25" t="n">
        <f aca="false">+531_11!$E$37</f>
        <v>0</v>
      </c>
      <c r="N2" s="25" t="n">
        <f aca="false">+531_12!$E$37</f>
        <v>0</v>
      </c>
    </row>
    <row r="3" customFormat="false" ht="15" hidden="false" customHeight="false" outlineLevel="0" collapsed="false">
      <c r="B3" s="22" t="s">
        <v>29</v>
      </c>
      <c r="C3" s="25" t="n">
        <f aca="false">+'531_1 '!I37</f>
        <v>7</v>
      </c>
      <c r="D3" s="25" t="n">
        <f aca="false">+531_2!I37</f>
        <v>0</v>
      </c>
      <c r="E3" s="25" t="n">
        <f aca="false">+531_3!I37</f>
        <v>0</v>
      </c>
      <c r="F3" s="25" t="n">
        <f aca="false">+531_4!I37</f>
        <v>0</v>
      </c>
      <c r="G3" s="25" t="n">
        <f aca="false">+531_5!I37</f>
        <v>0</v>
      </c>
      <c r="H3" s="25" t="n">
        <f aca="false">+531_6!$I$37</f>
        <v>0</v>
      </c>
      <c r="I3" s="25" t="n">
        <f aca="false">+531_7!$I$37</f>
        <v>0</v>
      </c>
      <c r="J3" s="25" t="n">
        <f aca="false">+531_8!$I$37</f>
        <v>0</v>
      </c>
      <c r="K3" s="25" t="n">
        <f aca="false">+531_9!$I$37</f>
        <v>0</v>
      </c>
      <c r="L3" s="25" t="n">
        <f aca="false">+531_10!$I$37</f>
        <v>0</v>
      </c>
      <c r="M3" s="25" t="n">
        <f aca="false">+531_11!$I$37</f>
        <v>0</v>
      </c>
      <c r="N3" s="25" t="n">
        <f aca="false">+531_12!$I$37</f>
        <v>0</v>
      </c>
    </row>
    <row r="4" customFormat="false" ht="15" hidden="false" customHeight="false" outlineLevel="0" collapsed="false">
      <c r="B4" s="22" t="s">
        <v>30</v>
      </c>
      <c r="C4" s="25" t="n">
        <f aca="false">+'531_1 '!M37</f>
        <v>0</v>
      </c>
      <c r="D4" s="25" t="n">
        <f aca="false">+531_2!M37</f>
        <v>0</v>
      </c>
      <c r="E4" s="25" t="n">
        <f aca="false">+531_3!M37</f>
        <v>0</v>
      </c>
      <c r="F4" s="25" t="n">
        <f aca="false">+531_4!M37</f>
        <v>0</v>
      </c>
      <c r="G4" s="25" t="n">
        <f aca="false">+531_5!M37</f>
        <v>0</v>
      </c>
      <c r="H4" s="25" t="n">
        <f aca="false">+531_6!$M$37</f>
        <v>0</v>
      </c>
      <c r="I4" s="25" t="n">
        <f aca="false">+531_7!$M$37</f>
        <v>0</v>
      </c>
      <c r="J4" s="25" t="n">
        <f aca="false">+531_8!$M$37</f>
        <v>0</v>
      </c>
      <c r="K4" s="25" t="n">
        <f aca="false">+531_9!$M$37</f>
        <v>0</v>
      </c>
      <c r="L4" s="25" t="n">
        <f aca="false">+531_10!$M$37</f>
        <v>0</v>
      </c>
      <c r="M4" s="25" t="n">
        <f aca="false">+531_11!$M$37</f>
        <v>0</v>
      </c>
      <c r="N4" s="25" t="n">
        <f aca="false">+531_12!$M$37</f>
        <v>0</v>
      </c>
    </row>
    <row r="5" customFormat="false" ht="15" hidden="false" customHeight="false" outlineLevel="0" collapsed="false">
      <c r="B5" s="22" t="s">
        <v>31</v>
      </c>
      <c r="C5" s="25" t="n">
        <f aca="false">+'531_1 '!E38</f>
        <v>6</v>
      </c>
      <c r="D5" s="25" t="n">
        <f aca="false">+531_2!E38</f>
        <v>0</v>
      </c>
      <c r="E5" s="25" t="n">
        <f aca="false">+531_3!E38</f>
        <v>0</v>
      </c>
      <c r="F5" s="25" t="n">
        <f aca="false">+531_4!E38</f>
        <v>0</v>
      </c>
      <c r="G5" s="25" t="n">
        <f aca="false">+531_5!E38</f>
        <v>0</v>
      </c>
      <c r="H5" s="25" t="n">
        <f aca="false">+531_6!$E$38</f>
        <v>0</v>
      </c>
      <c r="I5" s="25" t="n">
        <f aca="false">+531_7!$E$38</f>
        <v>0</v>
      </c>
      <c r="J5" s="25" t="n">
        <f aca="false">+531_8!$E$38</f>
        <v>0</v>
      </c>
      <c r="K5" s="25" t="n">
        <f aca="false">+531_9!$E$38</f>
        <v>0</v>
      </c>
      <c r="L5" s="25" t="n">
        <f aca="false">+531_10!$E$38</f>
        <v>0</v>
      </c>
      <c r="M5" s="25" t="n">
        <f aca="false">+531_11!$E$38</f>
        <v>0</v>
      </c>
      <c r="N5" s="25" t="n">
        <f aca="false">+531_12!$E$38</f>
        <v>0</v>
      </c>
    </row>
    <row r="6" customFormat="false" ht="15" hidden="false" customHeight="false" outlineLevel="0" collapsed="false">
      <c r="B6" s="22" t="s">
        <v>32</v>
      </c>
      <c r="C6" s="25" t="n">
        <f aca="false">+'531_1 '!I38</f>
        <v>5</v>
      </c>
      <c r="D6" s="25" t="n">
        <f aca="false">+531_2!I38</f>
        <v>0</v>
      </c>
      <c r="E6" s="25" t="n">
        <f aca="false">+531_3!I38</f>
        <v>0</v>
      </c>
      <c r="F6" s="25" t="n">
        <f aca="false">+531_4!I38</f>
        <v>0</v>
      </c>
      <c r="G6" s="25" t="n">
        <f aca="false">+531_5!I38</f>
        <v>0</v>
      </c>
      <c r="H6" s="25" t="n">
        <f aca="false">+531_6!$I$38</f>
        <v>0</v>
      </c>
      <c r="I6" s="25" t="n">
        <f aca="false">+531_7!$I$38</f>
        <v>0</v>
      </c>
      <c r="J6" s="25" t="n">
        <f aca="false">+531_8!$I$38</f>
        <v>0</v>
      </c>
      <c r="K6" s="25" t="n">
        <f aca="false">+531_9!$I$38</f>
        <v>0</v>
      </c>
      <c r="L6" s="25" t="n">
        <f aca="false">+531_10!$I$38</f>
        <v>0</v>
      </c>
      <c r="M6" s="25" t="n">
        <f aca="false">+531_11!$I$38</f>
        <v>0</v>
      </c>
      <c r="N6" s="25" t="n">
        <f aca="false">+531_12!$I$38</f>
        <v>0</v>
      </c>
    </row>
    <row r="7" customFormat="false" ht="15" hidden="false" customHeight="false" outlineLevel="0" collapsed="false">
      <c r="B7" s="22" t="s">
        <v>33</v>
      </c>
      <c r="C7" s="25" t="n">
        <f aca="false">+'531_1 '!M38</f>
        <v>0</v>
      </c>
      <c r="D7" s="25" t="n">
        <f aca="false">+531_2!M38</f>
        <v>0</v>
      </c>
      <c r="E7" s="25" t="n">
        <f aca="false">+531_3!M38</f>
        <v>0</v>
      </c>
      <c r="F7" s="25" t="n">
        <f aca="false">+531_4!M38</f>
        <v>0</v>
      </c>
      <c r="G7" s="25" t="n">
        <f aca="false">+531_5!M38</f>
        <v>0</v>
      </c>
      <c r="H7" s="25" t="n">
        <f aca="false">+531_6!$M$38</f>
        <v>0</v>
      </c>
      <c r="I7" s="25" t="n">
        <f aca="false">+531_7!$M$38</f>
        <v>0</v>
      </c>
      <c r="J7" s="25" t="n">
        <f aca="false">+531_8!$M$38</f>
        <v>0</v>
      </c>
      <c r="K7" s="25" t="n">
        <f aca="false">+531_9!$M$38</f>
        <v>0</v>
      </c>
      <c r="L7" s="25" t="n">
        <f aca="false">+531_10!$M$38</f>
        <v>0</v>
      </c>
      <c r="M7" s="25" t="n">
        <f aca="false">+531_11!$M$38</f>
        <v>0</v>
      </c>
      <c r="N7" s="25" t="n">
        <f aca="false">+531_12!$M$38</f>
        <v>0</v>
      </c>
    </row>
    <row r="8" customFormat="false" ht="15" hidden="false" customHeight="false" outlineLevel="0" collapsed="false">
      <c r="B8" s="22" t="s">
        <v>34</v>
      </c>
      <c r="C8" s="25" t="n">
        <f aca="false">+'531_1 '!E39</f>
        <v>8</v>
      </c>
      <c r="D8" s="25" t="n">
        <f aca="false">+531_2!E39</f>
        <v>0</v>
      </c>
      <c r="E8" s="25" t="n">
        <f aca="false">+531_3!E39</f>
        <v>0</v>
      </c>
      <c r="F8" s="25" t="n">
        <f aca="false">+531_4!E39</f>
        <v>0</v>
      </c>
      <c r="G8" s="25" t="n">
        <f aca="false">+531_5!E39</f>
        <v>0</v>
      </c>
      <c r="H8" s="25" t="n">
        <f aca="false">+531_6!$E$39</f>
        <v>0</v>
      </c>
      <c r="I8" s="25" t="n">
        <f aca="false">+531_7!$E$39</f>
        <v>0</v>
      </c>
      <c r="J8" s="25" t="n">
        <f aca="false">+531_8!$E$39</f>
        <v>0</v>
      </c>
      <c r="K8" s="25" t="n">
        <f aca="false">+531_9!$E$39</f>
        <v>0</v>
      </c>
      <c r="L8" s="25" t="n">
        <f aca="false">+531_10!$E$39</f>
        <v>0</v>
      </c>
      <c r="M8" s="25" t="n">
        <f aca="false">+531_11!$E$39</f>
        <v>0</v>
      </c>
      <c r="N8" s="25" t="n">
        <f aca="false">+531_12!$E$39</f>
        <v>0</v>
      </c>
    </row>
    <row r="9" customFormat="false" ht="15" hidden="false" customHeight="false" outlineLevel="0" collapsed="false">
      <c r="B9" s="22" t="s">
        <v>35</v>
      </c>
      <c r="C9" s="25" t="n">
        <f aca="false">+'531_1 '!I39</f>
        <v>7</v>
      </c>
      <c r="D9" s="25" t="n">
        <f aca="false">+531_2!I39</f>
        <v>0</v>
      </c>
      <c r="E9" s="25" t="n">
        <f aca="false">+531_3!I39</f>
        <v>0</v>
      </c>
      <c r="F9" s="25" t="n">
        <f aca="false">+531_4!I39</f>
        <v>0</v>
      </c>
      <c r="G9" s="25" t="n">
        <f aca="false">+531_5!I39</f>
        <v>0</v>
      </c>
      <c r="H9" s="25" t="n">
        <f aca="false">+531_6!$I$39</f>
        <v>0</v>
      </c>
      <c r="I9" s="25" t="n">
        <f aca="false">+531_7!$I$39</f>
        <v>0</v>
      </c>
      <c r="J9" s="25" t="n">
        <f aca="false">+531_8!$I$39</f>
        <v>0</v>
      </c>
      <c r="K9" s="25" t="n">
        <f aca="false">+531_9!$I$39</f>
        <v>0</v>
      </c>
      <c r="L9" s="25" t="n">
        <f aca="false">+531_10!$I$39</f>
        <v>0</v>
      </c>
      <c r="M9" s="25" t="n">
        <f aca="false">+531_11!$I$39</f>
        <v>0</v>
      </c>
      <c r="N9" s="25" t="n">
        <f aca="false">+531_12!$I$39</f>
        <v>0</v>
      </c>
    </row>
    <row r="10" customFormat="false" ht="15" hidden="false" customHeight="false" outlineLevel="0" collapsed="false">
      <c r="B10" s="22" t="s">
        <v>36</v>
      </c>
      <c r="C10" s="25" t="n">
        <f aca="false">+'531_1 '!M39</f>
        <v>0</v>
      </c>
      <c r="D10" s="25" t="n">
        <f aca="false">+531_2!M39</f>
        <v>0</v>
      </c>
      <c r="E10" s="25" t="n">
        <f aca="false">+531_3!M39</f>
        <v>0</v>
      </c>
      <c r="F10" s="25" t="n">
        <f aca="false">+531_4!M39</f>
        <v>0</v>
      </c>
      <c r="G10" s="25" t="n">
        <f aca="false">+531_5!M39</f>
        <v>0</v>
      </c>
      <c r="H10" s="25" t="n">
        <f aca="false">+531_6!$M$39</f>
        <v>0</v>
      </c>
      <c r="I10" s="25" t="n">
        <f aca="false">+531_7!$M$39</f>
        <v>0</v>
      </c>
      <c r="J10" s="25" t="n">
        <f aca="false">+531_8!$M$39</f>
        <v>0</v>
      </c>
      <c r="K10" s="25" t="n">
        <f aca="false">+531_9!$M$39</f>
        <v>0</v>
      </c>
      <c r="L10" s="25" t="n">
        <f aca="false">+531_10!$M$39</f>
        <v>0</v>
      </c>
      <c r="M10" s="25" t="n">
        <f aca="false">+531_11!$M$39</f>
        <v>0</v>
      </c>
      <c r="N10" s="25" t="n">
        <f aca="false">+531_12!$M$39</f>
        <v>0</v>
      </c>
    </row>
    <row r="11" customFormat="false" ht="15" hidden="false" customHeight="false" outlineLevel="0" collapsed="false">
      <c r="B11" s="22" t="s">
        <v>37</v>
      </c>
      <c r="C11" s="25" t="n">
        <f aca="false">+'531_1 '!E40</f>
        <v>7</v>
      </c>
      <c r="D11" s="25" t="n">
        <f aca="false">+531_2!E40</f>
        <v>0</v>
      </c>
      <c r="E11" s="25" t="n">
        <f aca="false">+531_3!E40</f>
        <v>0</v>
      </c>
      <c r="F11" s="25" t="n">
        <f aca="false">+531_4!E40</f>
        <v>0</v>
      </c>
      <c r="G11" s="25" t="n">
        <f aca="false">+531_5!E40</f>
        <v>0</v>
      </c>
      <c r="H11" s="25" t="n">
        <f aca="false">+531_6!$E$40</f>
        <v>0</v>
      </c>
      <c r="I11" s="25" t="n">
        <f aca="false">+531_7!$E$40</f>
        <v>0</v>
      </c>
      <c r="J11" s="25" t="n">
        <f aca="false">+531_8!$E$40</f>
        <v>0</v>
      </c>
      <c r="K11" s="25" t="n">
        <f aca="false">+531_9!$E$40</f>
        <v>0</v>
      </c>
      <c r="L11" s="25" t="n">
        <f aca="false">+531_10!$E$40</f>
        <v>0</v>
      </c>
      <c r="M11" s="25" t="n">
        <f aca="false">+531_11!$E$40</f>
        <v>0</v>
      </c>
      <c r="N11" s="25" t="n">
        <f aca="false">+531_12!$E$40</f>
        <v>0</v>
      </c>
    </row>
    <row r="12" customFormat="false" ht="15" hidden="false" customHeight="false" outlineLevel="0" collapsed="false">
      <c r="B12" s="22" t="s">
        <v>38</v>
      </c>
      <c r="C12" s="25" t="n">
        <f aca="false">+'531_1 '!I40</f>
        <v>5</v>
      </c>
      <c r="D12" s="25" t="n">
        <f aca="false">+531_2!I40</f>
        <v>0</v>
      </c>
      <c r="E12" s="25" t="n">
        <f aca="false">+531_3!I40</f>
        <v>0</v>
      </c>
      <c r="F12" s="25" t="n">
        <f aca="false">+531_4!I40</f>
        <v>0</v>
      </c>
      <c r="G12" s="25" t="n">
        <f aca="false">+531_5!I40</f>
        <v>0</v>
      </c>
      <c r="H12" s="25" t="n">
        <f aca="false">+531_6!$I$40</f>
        <v>0</v>
      </c>
      <c r="I12" s="25" t="n">
        <f aca="false">+531_7!$I$40</f>
        <v>0</v>
      </c>
      <c r="J12" s="25" t="n">
        <f aca="false">+531_8!$I$40</f>
        <v>0</v>
      </c>
      <c r="K12" s="25" t="n">
        <f aca="false">+531_9!$I$40</f>
        <v>0</v>
      </c>
      <c r="L12" s="25" t="n">
        <f aca="false">+531_10!$I$40</f>
        <v>0</v>
      </c>
      <c r="M12" s="25" t="n">
        <f aca="false">+531_11!$I$40</f>
        <v>0</v>
      </c>
      <c r="N12" s="25" t="n">
        <f aca="false">+531_12!$I$40</f>
        <v>0</v>
      </c>
    </row>
    <row r="13" customFormat="false" ht="15" hidden="false" customHeight="false" outlineLevel="0" collapsed="false">
      <c r="B13" s="22" t="s">
        <v>39</v>
      </c>
      <c r="C13" s="25" t="n">
        <f aca="false">+'531_1 '!M40</f>
        <v>0</v>
      </c>
      <c r="D13" s="25" t="n">
        <f aca="false">+531_2!M40</f>
        <v>0</v>
      </c>
      <c r="E13" s="25" t="n">
        <f aca="false">+531_3!M40</f>
        <v>0</v>
      </c>
      <c r="F13" s="25" t="n">
        <f aca="false">+531_4!M40</f>
        <v>0</v>
      </c>
      <c r="G13" s="25" t="n">
        <f aca="false">+531_5!M40</f>
        <v>0</v>
      </c>
      <c r="H13" s="25" t="n">
        <f aca="false">+531_6!$M$40</f>
        <v>0</v>
      </c>
      <c r="I13" s="25" t="n">
        <f aca="false">+531_7!$M$40</f>
        <v>0</v>
      </c>
      <c r="J13" s="25" t="n">
        <f aca="false">+531_8!$M$40</f>
        <v>0</v>
      </c>
      <c r="K13" s="25" t="n">
        <f aca="false">+531_9!$M$40</f>
        <v>0</v>
      </c>
      <c r="L13" s="25" t="n">
        <f aca="false">+531_10!$M$40</f>
        <v>0</v>
      </c>
      <c r="M13" s="25" t="n">
        <f aca="false">+531_11!$M$40</f>
        <v>0</v>
      </c>
      <c r="N13" s="25" t="n">
        <f aca="false">+531_12!$M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  <row r="48" customFormat="false" ht="12.75" hidden="false" customHeight="false" outlineLevel="0" collapsed="false">
      <c r="L48" s="1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/>
  <dc:description/>
  <dc:language>en-US</dc:language>
  <cp:lastModifiedBy/>
  <cp:lastPrinted>2014-04-03T07:29:09Z</cp:lastPrinted>
  <dcterms:modified xsi:type="dcterms:W3CDTF">2014-04-07T08:47:40Z</dcterms:modified>
  <cp:revision>0</cp:revision>
  <dc:subject/>
  <dc:title/>
</cp:coreProperties>
</file>